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завтрак) 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4,00 руб. с 18 .01 по 23 .01.20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8 .01</t>
  </si>
  <si>
    <t xml:space="preserve">Завтрак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2/50</t>
  </si>
  <si>
    <t xml:space="preserve">510/04.</t>
  </si>
  <si>
    <t xml:space="preserve">Каша гречневая вязкая 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19 .01</t>
  </si>
  <si>
    <t xml:space="preserve">56/2011</t>
  </si>
  <si>
    <t xml:space="preserve">Салат овощной с яблоками</t>
  </si>
  <si>
    <t xml:space="preserve">ТТК-649</t>
  </si>
  <si>
    <t xml:space="preserve">Биточки "Рябушка"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Среда 20 .01  </t>
  </si>
  <si>
    <t xml:space="preserve">52/2011</t>
  </si>
  <si>
    <t xml:space="preserve">Салат из свеклы отварной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Четверг 21 .01</t>
  </si>
  <si>
    <t xml:space="preserve">338/2011</t>
  </si>
  <si>
    <t xml:space="preserve">Плоды свежие (Яблоки)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Пятница 22 .01</t>
  </si>
  <si>
    <t xml:space="preserve">59/2011</t>
  </si>
  <si>
    <t xml:space="preserve">Салат из моркови с яблоками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 с печеньем "Ароматное"</t>
  </si>
  <si>
    <t xml:space="preserve">200/22</t>
  </si>
  <si>
    <t xml:space="preserve">Суббота 23 .01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ТТК-475</t>
  </si>
  <si>
    <t xml:space="preserve">Чай полусладкий с печеньем "Мона"</t>
  </si>
  <si>
    <t xml:space="preserve">200/36.</t>
  </si>
  <si>
    <t xml:space="preserve">1/29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108</xdr:row>
      <xdr:rowOff>19800</xdr:rowOff>
    </xdr:from>
    <xdr:to>
      <xdr:col>1</xdr:col>
      <xdr:colOff>756360</xdr:colOff>
      <xdr:row>109</xdr:row>
      <xdr:rowOff>47520</xdr:rowOff>
    </xdr:to>
    <xdr:pic>
      <xdr:nvPicPr>
        <xdr:cNvPr id="0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805680" y="19067400"/>
          <a:ext cx="342000" cy="58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98</xdr:row>
      <xdr:rowOff>123480</xdr:rowOff>
    </xdr:from>
    <xdr:to>
      <xdr:col>5</xdr:col>
      <xdr:colOff>110880</xdr:colOff>
      <xdr:row>107</xdr:row>
      <xdr:rowOff>162000</xdr:rowOff>
    </xdr:to>
    <xdr:pic>
      <xdr:nvPicPr>
        <xdr:cNvPr id="1" name="Рисунок 2" descr=""/>
        <xdr:cNvPicPr/>
      </xdr:nvPicPr>
      <xdr:blipFill>
        <a:blip r:embed="rId2"/>
        <a:srcRect l="32879" t="0" r="10960" b="0"/>
        <a:stretch/>
      </xdr:blipFill>
      <xdr:spPr>
        <a:xfrm rot="16200000">
          <a:off x="1096920" y="16805520"/>
          <a:ext cx="1638720" cy="308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41"/>
    <col collapsed="false" customWidth="true" hidden="false" outlineLevel="0" max="3" min="3" style="2" width="6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2.5" hidden="false" customHeight="true" outlineLevel="0" collapsed="false">
      <c r="A9" s="35" t="s">
        <v>23</v>
      </c>
      <c r="B9" s="36" t="s">
        <v>24</v>
      </c>
      <c r="C9" s="37" t="n">
        <v>100</v>
      </c>
      <c r="D9" s="38" t="n">
        <v>3.03</v>
      </c>
      <c r="E9" s="39" t="n">
        <v>1.17</v>
      </c>
      <c r="F9" s="39" t="n">
        <v>0.1</v>
      </c>
      <c r="G9" s="39" t="n">
        <v>11.33</v>
      </c>
      <c r="H9" s="39" t="n">
        <v>81.83</v>
      </c>
      <c r="I9" s="39" t="n">
        <v>0.067</v>
      </c>
      <c r="J9" s="39" t="n">
        <v>0</v>
      </c>
      <c r="K9" s="39" t="n">
        <v>3.33</v>
      </c>
      <c r="L9" s="39" t="n">
        <v>13.33</v>
      </c>
      <c r="M9" s="39" t="n">
        <v>25.83</v>
      </c>
      <c r="N9" s="39" t="n">
        <v>52.83</v>
      </c>
      <c r="O9" s="39" t="n">
        <v>36</v>
      </c>
      <c r="P9" s="39" t="n">
        <v>0.6</v>
      </c>
    </row>
    <row r="10" customFormat="false" ht="24" hidden="false" customHeight="false" outlineLevel="0" collapsed="false">
      <c r="A10" s="40" t="s">
        <v>25</v>
      </c>
      <c r="B10" s="36" t="s">
        <v>26</v>
      </c>
      <c r="C10" s="41" t="s">
        <v>27</v>
      </c>
      <c r="D10" s="38" t="n">
        <v>38.62</v>
      </c>
      <c r="E10" s="42" t="n">
        <v>16</v>
      </c>
      <c r="F10" s="42" t="n">
        <v>14</v>
      </c>
      <c r="G10" s="42" t="n">
        <v>10</v>
      </c>
      <c r="H10" s="42" t="n">
        <v>230</v>
      </c>
      <c r="I10" s="42" t="n">
        <v>0.063</v>
      </c>
      <c r="J10" s="42" t="n">
        <v>0.018</v>
      </c>
      <c r="K10" s="42" t="n">
        <v>0.6</v>
      </c>
      <c r="L10" s="42" t="n">
        <v>0.6</v>
      </c>
      <c r="M10" s="42" t="n">
        <v>23.24</v>
      </c>
      <c r="N10" s="42" t="n">
        <v>259</v>
      </c>
      <c r="O10" s="42" t="n">
        <v>43</v>
      </c>
      <c r="P10" s="42" t="n">
        <v>2</v>
      </c>
    </row>
    <row r="11" customFormat="false" ht="15" hidden="false" customHeight="true" outlineLevel="0" collapsed="false">
      <c r="A11" s="43" t="s">
        <v>28</v>
      </c>
      <c r="B11" s="36" t="s">
        <v>29</v>
      </c>
      <c r="C11" s="44" t="n">
        <v>180</v>
      </c>
      <c r="D11" s="38" t="n">
        <v>7.58</v>
      </c>
      <c r="E11" s="42" t="n">
        <v>5.4</v>
      </c>
      <c r="F11" s="42" t="n">
        <v>8.1</v>
      </c>
      <c r="G11" s="42" t="n">
        <v>26.82</v>
      </c>
      <c r="H11" s="42" t="n">
        <v>201.78</v>
      </c>
      <c r="I11" s="39" t="n">
        <v>0.14</v>
      </c>
      <c r="J11" s="39" t="n">
        <v>0</v>
      </c>
      <c r="K11" s="39" t="n">
        <v>0</v>
      </c>
      <c r="L11" s="39" t="n">
        <v>1.07</v>
      </c>
      <c r="M11" s="45" t="n">
        <v>25.4</v>
      </c>
      <c r="N11" s="39" t="n">
        <v>23</v>
      </c>
      <c r="O11" s="45" t="n">
        <v>35.3</v>
      </c>
      <c r="P11" s="39" t="n">
        <v>0.28</v>
      </c>
    </row>
    <row r="12" customFormat="false" ht="12.75" hidden="false" customHeight="false" outlineLevel="0" collapsed="false">
      <c r="A12" s="46" t="s">
        <v>30</v>
      </c>
      <c r="B12" s="47" t="s">
        <v>31</v>
      </c>
      <c r="C12" s="48" t="s">
        <v>32</v>
      </c>
      <c r="D12" s="38" t="n">
        <v>4.5</v>
      </c>
      <c r="E12" s="49" t="n">
        <v>1.52</v>
      </c>
      <c r="F12" s="49" t="n">
        <v>1.35</v>
      </c>
      <c r="G12" s="49" t="n">
        <v>15.9</v>
      </c>
      <c r="H12" s="49" t="n">
        <v>81</v>
      </c>
      <c r="I12" s="49" t="n">
        <v>0.04</v>
      </c>
      <c r="J12" s="49" t="n">
        <v>10</v>
      </c>
      <c r="K12" s="49" t="n">
        <v>1.33</v>
      </c>
      <c r="L12" s="49" t="n">
        <v>0</v>
      </c>
      <c r="M12" s="49" t="n">
        <v>126.6</v>
      </c>
      <c r="N12" s="49" t="n">
        <v>92.8</v>
      </c>
      <c r="O12" s="49" t="n">
        <v>15.4</v>
      </c>
      <c r="P12" s="49" t="n">
        <v>0.41</v>
      </c>
    </row>
    <row r="13" customFormat="false" ht="14.25" hidden="false" customHeight="true" outlineLevel="0" collapsed="false">
      <c r="A13" s="35"/>
      <c r="B13" s="50" t="s">
        <v>33</v>
      </c>
      <c r="C13" s="51" t="s">
        <v>34</v>
      </c>
      <c r="D13" s="52" t="n">
        <v>1.16</v>
      </c>
      <c r="E13" s="42" t="n">
        <v>1</v>
      </c>
      <c r="F13" s="42" t="n">
        <v>0.2</v>
      </c>
      <c r="G13" s="42" t="n">
        <v>9</v>
      </c>
      <c r="H13" s="42" t="n">
        <v>44</v>
      </c>
      <c r="I13" s="39" t="n">
        <v>0.014</v>
      </c>
      <c r="J13" s="39" t="n">
        <v>0</v>
      </c>
      <c r="K13" s="39" t="n">
        <v>0</v>
      </c>
      <c r="L13" s="39" t="n">
        <v>0.108</v>
      </c>
      <c r="M13" s="39" t="n">
        <v>2.76</v>
      </c>
      <c r="N13" s="39" t="n">
        <v>12.72</v>
      </c>
      <c r="O13" s="39" t="n">
        <v>3</v>
      </c>
      <c r="P13" s="39" t="n">
        <v>0.372</v>
      </c>
    </row>
    <row r="14" customFormat="false" ht="14.25" hidden="false" customHeight="true" outlineLevel="0" collapsed="false">
      <c r="A14" s="35"/>
      <c r="B14" s="50" t="s">
        <v>35</v>
      </c>
      <c r="C14" s="51" t="s">
        <v>36</v>
      </c>
      <c r="D14" s="38" t="n">
        <v>2.15</v>
      </c>
      <c r="E14" s="49" t="n">
        <v>2.28</v>
      </c>
      <c r="F14" s="49" t="n">
        <v>0.24</v>
      </c>
      <c r="G14" s="49" t="n">
        <v>14.76</v>
      </c>
      <c r="H14" s="49" t="n">
        <v>71</v>
      </c>
      <c r="I14" s="49" t="n">
        <v>0.033</v>
      </c>
      <c r="J14" s="49" t="n">
        <v>0</v>
      </c>
      <c r="K14" s="49" t="n">
        <v>0</v>
      </c>
      <c r="L14" s="49" t="n">
        <v>0.33</v>
      </c>
      <c r="M14" s="49" t="n">
        <v>6</v>
      </c>
      <c r="N14" s="49" t="n">
        <v>19.5</v>
      </c>
      <c r="O14" s="49" t="n">
        <v>4.2</v>
      </c>
      <c r="P14" s="49" t="n">
        <v>0.33</v>
      </c>
    </row>
    <row r="15" customFormat="false" ht="15" hidden="false" customHeight="true" outlineLevel="0" collapsed="false">
      <c r="A15" s="53"/>
      <c r="B15" s="54"/>
      <c r="C15" s="55"/>
      <c r="D15" s="56" t="n">
        <f aca="false">SUM(D9:D14)</f>
        <v>57.04</v>
      </c>
      <c r="E15" s="56" t="n">
        <f aca="false">SUM(E9:E14)</f>
        <v>27.37</v>
      </c>
      <c r="F15" s="56" t="n">
        <f aca="false">SUM(F9:F14)</f>
        <v>23.99</v>
      </c>
      <c r="G15" s="56" t="n">
        <f aca="false">SUM(G9:G14)</f>
        <v>87.81</v>
      </c>
      <c r="H15" s="56" t="n">
        <f aca="false">SUM(H9:H14)</f>
        <v>709.61</v>
      </c>
      <c r="I15" s="56" t="n">
        <f aca="false">SUM(I9:I14)</f>
        <v>0.357</v>
      </c>
      <c r="J15" s="56" t="n">
        <f aca="false">SUM(J9:J14)-9.5</f>
        <v>0.518000000000001</v>
      </c>
      <c r="K15" s="56" t="n">
        <f aca="false">SUM(K9:K14)+2.6</f>
        <v>7.86</v>
      </c>
      <c r="L15" s="56" t="n">
        <f aca="false">SUM(L9:L14)-9</f>
        <v>6.438</v>
      </c>
      <c r="M15" s="56" t="n">
        <f aca="false">SUM(M9:M14)+104</f>
        <v>313.83</v>
      </c>
      <c r="N15" s="56" t="n">
        <f aca="false">SUM(N9:N14)</f>
        <v>459.85</v>
      </c>
      <c r="O15" s="56" t="n">
        <f aca="false">SUM(O9:O14)-27</f>
        <v>109.9</v>
      </c>
      <c r="P15" s="56" t="n">
        <f aca="false">SUM(P9:P14)-0</f>
        <v>3.992</v>
      </c>
    </row>
    <row r="16" customFormat="false" ht="15" hidden="false" customHeight="true" outlineLevel="0" collapsed="false">
      <c r="A16" s="57"/>
      <c r="B16" s="28" t="s">
        <v>37</v>
      </c>
      <c r="C16" s="55"/>
      <c r="D16" s="58"/>
      <c r="E16" s="39"/>
      <c r="F16" s="39"/>
      <c r="G16" s="39"/>
      <c r="H16" s="39"/>
      <c r="I16" s="39"/>
      <c r="J16" s="39"/>
      <c r="K16" s="39"/>
      <c r="L16" s="39"/>
      <c r="M16" s="39"/>
      <c r="N16" s="45"/>
      <c r="O16" s="39"/>
      <c r="P16" s="39"/>
    </row>
    <row r="17" customFormat="false" ht="15" hidden="false" customHeight="true" outlineLevel="0" collapsed="false">
      <c r="A17" s="57"/>
      <c r="B17" s="33" t="s">
        <v>22</v>
      </c>
      <c r="C17" s="55"/>
      <c r="D17" s="58"/>
      <c r="E17" s="39"/>
      <c r="F17" s="39"/>
      <c r="G17" s="39"/>
      <c r="H17" s="39"/>
      <c r="I17" s="39"/>
      <c r="J17" s="39"/>
      <c r="K17" s="39"/>
      <c r="L17" s="39"/>
      <c r="M17" s="39"/>
      <c r="N17" s="45"/>
      <c r="O17" s="39"/>
      <c r="P17" s="39"/>
    </row>
    <row r="18" customFormat="false" ht="24" hidden="false" customHeight="false" outlineLevel="0" collapsed="false">
      <c r="A18" s="35" t="s">
        <v>38</v>
      </c>
      <c r="B18" s="36" t="s">
        <v>39</v>
      </c>
      <c r="C18" s="48" t="n">
        <v>100</v>
      </c>
      <c r="D18" s="38" t="n">
        <v>8.13</v>
      </c>
      <c r="E18" s="39" t="n">
        <v>1.167</v>
      </c>
      <c r="F18" s="39" t="n">
        <v>0.167</v>
      </c>
      <c r="G18" s="39" t="n">
        <v>7.17</v>
      </c>
      <c r="H18" s="39" t="n">
        <v>35.17</v>
      </c>
      <c r="I18" s="39" t="n">
        <v>0.05</v>
      </c>
      <c r="J18" s="39" t="n">
        <v>0</v>
      </c>
      <c r="K18" s="39" t="n">
        <v>15.5</v>
      </c>
      <c r="L18" s="39" t="n">
        <v>0.167</v>
      </c>
      <c r="M18" s="39" t="n">
        <v>33.17</v>
      </c>
      <c r="N18" s="39" t="n">
        <v>29</v>
      </c>
      <c r="O18" s="39" t="n">
        <v>17.17</v>
      </c>
      <c r="P18" s="39" t="n">
        <v>1.167</v>
      </c>
    </row>
    <row r="19" customFormat="false" ht="15" hidden="false" customHeight="true" outlineLevel="0" collapsed="false">
      <c r="A19" s="59" t="s">
        <v>40</v>
      </c>
      <c r="B19" s="60" t="s">
        <v>41</v>
      </c>
      <c r="C19" s="61" t="s">
        <v>27</v>
      </c>
      <c r="D19" s="38" t="n">
        <v>18.17</v>
      </c>
      <c r="E19" s="39" t="n">
        <v>12</v>
      </c>
      <c r="F19" s="39" t="n">
        <v>14</v>
      </c>
      <c r="G19" s="39" t="n">
        <v>15</v>
      </c>
      <c r="H19" s="39" t="n">
        <v>230</v>
      </c>
      <c r="I19" s="39" t="n">
        <v>0.12</v>
      </c>
      <c r="J19" s="39" t="n">
        <v>0.024</v>
      </c>
      <c r="K19" s="39" t="n">
        <v>0</v>
      </c>
      <c r="L19" s="39" t="n">
        <v>0.2</v>
      </c>
      <c r="M19" s="39" t="n">
        <v>13.96</v>
      </c>
      <c r="N19" s="39" t="n">
        <v>166.38</v>
      </c>
      <c r="O19" s="39" t="n">
        <v>28.3</v>
      </c>
      <c r="P19" s="39" t="n">
        <v>1.54</v>
      </c>
    </row>
    <row r="20" customFormat="false" ht="15" hidden="false" customHeight="true" outlineLevel="0" collapsed="false">
      <c r="A20" s="62" t="s">
        <v>42</v>
      </c>
      <c r="B20" s="36" t="s">
        <v>43</v>
      </c>
      <c r="C20" s="44" t="n">
        <v>180</v>
      </c>
      <c r="D20" s="38" t="n">
        <v>10.63</v>
      </c>
      <c r="E20" s="42" t="n">
        <v>3.72</v>
      </c>
      <c r="F20" s="42" t="n">
        <v>5.76</v>
      </c>
      <c r="G20" s="42" t="n">
        <v>24.6</v>
      </c>
      <c r="H20" s="42" t="n">
        <v>164.7</v>
      </c>
      <c r="I20" s="63" t="n">
        <v>0.17</v>
      </c>
      <c r="J20" s="63" t="n">
        <v>0</v>
      </c>
      <c r="K20" s="63" t="n">
        <v>21.84</v>
      </c>
      <c r="L20" s="63" t="n">
        <v>0.18</v>
      </c>
      <c r="M20" s="63" t="n">
        <v>44.4</v>
      </c>
      <c r="N20" s="64" t="n">
        <v>103.92</v>
      </c>
      <c r="O20" s="63" t="n">
        <v>33.36</v>
      </c>
      <c r="P20" s="63" t="n">
        <v>1.2</v>
      </c>
    </row>
    <row r="21" customFormat="false" ht="15" hidden="false" customHeight="true" outlineLevel="0" collapsed="false">
      <c r="A21" s="59" t="s">
        <v>44</v>
      </c>
      <c r="B21" s="65" t="s">
        <v>45</v>
      </c>
      <c r="C21" s="66" t="s">
        <v>46</v>
      </c>
      <c r="D21" s="38" t="n">
        <v>1.18</v>
      </c>
      <c r="E21" s="49" t="n">
        <v>0.07</v>
      </c>
      <c r="F21" s="49" t="n">
        <v>0.02</v>
      </c>
      <c r="G21" s="49" t="n">
        <v>15</v>
      </c>
      <c r="H21" s="49" t="n">
        <v>60</v>
      </c>
      <c r="I21" s="49" t="n">
        <v>0</v>
      </c>
      <c r="J21" s="49" t="n">
        <v>0</v>
      </c>
      <c r="K21" s="49" t="n">
        <v>0.03</v>
      </c>
      <c r="L21" s="49" t="n">
        <v>0</v>
      </c>
      <c r="M21" s="49" t="n">
        <v>11.1</v>
      </c>
      <c r="N21" s="49" t="n">
        <v>2.8</v>
      </c>
      <c r="O21" s="49" t="n">
        <v>1.4</v>
      </c>
      <c r="P21" s="49" t="n">
        <v>0.28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35"/>
      <c r="B22" s="50" t="s">
        <v>33</v>
      </c>
      <c r="C22" s="51" t="s">
        <v>34</v>
      </c>
      <c r="D22" s="52" t="n">
        <v>1.16</v>
      </c>
      <c r="E22" s="42" t="n">
        <v>1</v>
      </c>
      <c r="F22" s="42" t="n">
        <v>0.2</v>
      </c>
      <c r="G22" s="42" t="n">
        <v>9</v>
      </c>
      <c r="H22" s="42" t="n">
        <v>44</v>
      </c>
      <c r="I22" s="39" t="n">
        <v>0.014</v>
      </c>
      <c r="J22" s="39" t="n">
        <v>0</v>
      </c>
      <c r="K22" s="39" t="n">
        <v>0</v>
      </c>
      <c r="L22" s="39" t="n">
        <v>0.108</v>
      </c>
      <c r="M22" s="39" t="n">
        <v>2.76</v>
      </c>
      <c r="N22" s="39" t="n">
        <v>12.72</v>
      </c>
      <c r="O22" s="39" t="n">
        <v>3</v>
      </c>
      <c r="P22" s="39" t="n">
        <v>0.372</v>
      </c>
    </row>
    <row r="23" customFormat="false" ht="14.25" hidden="false" customHeight="true" outlineLevel="0" collapsed="false">
      <c r="A23" s="35"/>
      <c r="B23" s="50" t="s">
        <v>35</v>
      </c>
      <c r="C23" s="51" t="s">
        <v>36</v>
      </c>
      <c r="D23" s="38" t="n">
        <v>2.15</v>
      </c>
      <c r="E23" s="49" t="n">
        <v>2.28</v>
      </c>
      <c r="F23" s="49" t="n">
        <v>0.24</v>
      </c>
      <c r="G23" s="49" t="n">
        <v>14.76</v>
      </c>
      <c r="H23" s="49" t="n">
        <v>71</v>
      </c>
      <c r="I23" s="49" t="n">
        <v>0.033</v>
      </c>
      <c r="J23" s="49" t="n">
        <v>0</v>
      </c>
      <c r="K23" s="49" t="n">
        <v>0</v>
      </c>
      <c r="L23" s="49" t="n">
        <v>0.33</v>
      </c>
      <c r="M23" s="49" t="n">
        <v>6</v>
      </c>
      <c r="N23" s="49" t="n">
        <v>19.5</v>
      </c>
      <c r="O23" s="49" t="n">
        <v>4.2</v>
      </c>
      <c r="P23" s="49" t="n">
        <v>0.33</v>
      </c>
    </row>
    <row r="24" customFormat="false" ht="15" hidden="false" customHeight="true" outlineLevel="0" collapsed="false">
      <c r="A24" s="67"/>
      <c r="B24" s="50"/>
      <c r="C24" s="68"/>
      <c r="D24" s="69" t="n">
        <f aca="false">SUM(D18:D23)</f>
        <v>41.42</v>
      </c>
      <c r="E24" s="69" t="n">
        <f aca="false">SUM(E18:E23)</f>
        <v>20.237</v>
      </c>
      <c r="F24" s="69" t="n">
        <f aca="false">SUM(F18:F23)</f>
        <v>20.387</v>
      </c>
      <c r="G24" s="69" t="n">
        <f aca="false">SUM(G18:G23)</f>
        <v>85.53</v>
      </c>
      <c r="H24" s="69" t="n">
        <f aca="false">SUM(H18:H23)</f>
        <v>604.87</v>
      </c>
      <c r="I24" s="69" t="n">
        <f aca="false">SUM(I18:I23)</f>
        <v>0.387</v>
      </c>
      <c r="J24" s="69" t="n">
        <f aca="false">SUM(J18:J23)</f>
        <v>0.024</v>
      </c>
      <c r="K24" s="69" t="n">
        <f aca="false">SUM(K18:K23)</f>
        <v>37.37</v>
      </c>
      <c r="L24" s="69" t="n">
        <f aca="false">SUM(L18:L23)-0.2</f>
        <v>0.785</v>
      </c>
      <c r="M24" s="69" t="n">
        <f aca="false">SUM(M18:M23)+104</f>
        <v>215.39</v>
      </c>
      <c r="N24" s="69" t="n">
        <f aca="false">SUM(N18:N23)+100</f>
        <v>434.32</v>
      </c>
      <c r="O24" s="69" t="n">
        <f aca="false">SUM(O18:O23)-27</f>
        <v>60.43</v>
      </c>
      <c r="P24" s="69" t="n">
        <f aca="false">SUM(P18:P23)</f>
        <v>4.889</v>
      </c>
    </row>
    <row r="25" customFormat="false" ht="15" hidden="false" customHeight="true" outlineLevel="0" collapsed="false">
      <c r="A25" s="57"/>
      <c r="B25" s="28" t="s">
        <v>47</v>
      </c>
      <c r="C25" s="70"/>
      <c r="D25" s="58"/>
      <c r="E25" s="39"/>
      <c r="F25" s="39"/>
      <c r="G25" s="39"/>
      <c r="H25" s="39"/>
      <c r="I25" s="39"/>
      <c r="J25" s="39"/>
      <c r="K25" s="39"/>
      <c r="L25" s="39"/>
      <c r="M25" s="39"/>
      <c r="N25" s="45"/>
      <c r="O25" s="39"/>
      <c r="P25" s="39"/>
    </row>
    <row r="26" customFormat="false" ht="15" hidden="false" customHeight="true" outlineLevel="0" collapsed="false">
      <c r="A26" s="57"/>
      <c r="B26" s="33" t="s">
        <v>22</v>
      </c>
      <c r="C26" s="70"/>
      <c r="D26" s="71"/>
      <c r="E26" s="39"/>
      <c r="F26" s="39"/>
      <c r="G26" s="39"/>
      <c r="H26" s="39"/>
      <c r="I26" s="39"/>
      <c r="J26" s="39"/>
      <c r="K26" s="39"/>
      <c r="L26" s="39"/>
      <c r="M26" s="39"/>
      <c r="N26" s="45"/>
      <c r="O26" s="39"/>
      <c r="P26" s="39"/>
    </row>
    <row r="27" customFormat="false" ht="21.75" hidden="false" customHeight="true" outlineLevel="0" collapsed="false">
      <c r="A27" s="72" t="s">
        <v>48</v>
      </c>
      <c r="B27" s="36" t="s">
        <v>49</v>
      </c>
      <c r="C27" s="51" t="s">
        <v>50</v>
      </c>
      <c r="D27" s="73" t="n">
        <v>3.83</v>
      </c>
      <c r="E27" s="42" t="n">
        <v>1.33</v>
      </c>
      <c r="F27" s="42" t="n">
        <v>6</v>
      </c>
      <c r="G27" s="42" t="n">
        <v>8.33</v>
      </c>
      <c r="H27" s="42" t="n">
        <v>92.8</v>
      </c>
      <c r="I27" s="39" t="n">
        <v>0.017</v>
      </c>
      <c r="J27" s="39" t="n">
        <v>0</v>
      </c>
      <c r="K27" s="39" t="n">
        <v>6.68</v>
      </c>
      <c r="L27" s="39" t="n">
        <v>2.67</v>
      </c>
      <c r="M27" s="39" t="n">
        <v>35.33</v>
      </c>
      <c r="N27" s="39" t="n">
        <v>40.67</v>
      </c>
      <c r="O27" s="39" t="n">
        <v>20.67</v>
      </c>
      <c r="P27" s="39" t="n">
        <v>0.1</v>
      </c>
    </row>
    <row r="28" s="78" customFormat="true" ht="24" hidden="false" customHeight="true" outlineLevel="0" collapsed="false">
      <c r="A28" s="74" t="s">
        <v>51</v>
      </c>
      <c r="B28" s="75" t="s">
        <v>52</v>
      </c>
      <c r="C28" s="76" t="s">
        <v>53</v>
      </c>
      <c r="D28" s="52" t="n">
        <v>38.54</v>
      </c>
      <c r="E28" s="42" t="n">
        <v>23.18</v>
      </c>
      <c r="F28" s="42" t="n">
        <v>17.9</v>
      </c>
      <c r="G28" s="42" t="n">
        <v>41.86</v>
      </c>
      <c r="H28" s="42" t="n">
        <v>421.2</v>
      </c>
      <c r="I28" s="39" t="n">
        <v>0.2</v>
      </c>
      <c r="J28" s="39" t="n">
        <v>0.02</v>
      </c>
      <c r="K28" s="39" t="n">
        <v>0.4</v>
      </c>
      <c r="L28" s="39" t="n">
        <v>1.64</v>
      </c>
      <c r="M28" s="39" t="n">
        <v>33.52</v>
      </c>
      <c r="N28" s="39" t="n">
        <v>24.4</v>
      </c>
      <c r="O28" s="39" t="n">
        <v>46.2</v>
      </c>
      <c r="P28" s="39" t="n">
        <v>1.7</v>
      </c>
      <c r="Q28" s="1"/>
      <c r="R28" s="1"/>
      <c r="S28" s="1"/>
      <c r="T28" s="1"/>
      <c r="U28" s="1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</row>
    <row r="29" customFormat="false" ht="24" hidden="false" customHeight="false" outlineLevel="0" collapsed="false">
      <c r="A29" s="79" t="s">
        <v>54</v>
      </c>
      <c r="B29" s="80" t="s">
        <v>55</v>
      </c>
      <c r="C29" s="81" t="s">
        <v>56</v>
      </c>
      <c r="D29" s="38" t="n">
        <v>3.05</v>
      </c>
      <c r="E29" s="42" t="n">
        <v>1.44</v>
      </c>
      <c r="F29" s="42" t="n">
        <v>0</v>
      </c>
      <c r="G29" s="42" t="n">
        <v>30.2</v>
      </c>
      <c r="H29" s="42" t="n">
        <v>121.2</v>
      </c>
      <c r="I29" s="42" t="n">
        <v>0.02</v>
      </c>
      <c r="J29" s="63" t="n">
        <v>0</v>
      </c>
      <c r="K29" s="42" t="n">
        <v>1.1</v>
      </c>
      <c r="L29" s="42" t="n">
        <v>0.83</v>
      </c>
      <c r="M29" s="63" t="n">
        <v>54</v>
      </c>
      <c r="N29" s="63" t="n">
        <v>21.9</v>
      </c>
      <c r="O29" s="63" t="n">
        <v>10.7</v>
      </c>
      <c r="P29" s="63" t="n">
        <v>0.92</v>
      </c>
    </row>
    <row r="30" customFormat="false" ht="14.25" hidden="false" customHeight="true" outlineLevel="0" collapsed="false">
      <c r="A30" s="35"/>
      <c r="B30" s="50" t="s">
        <v>33</v>
      </c>
      <c r="C30" s="51" t="s">
        <v>34</v>
      </c>
      <c r="D30" s="52" t="n">
        <v>1.16</v>
      </c>
      <c r="E30" s="42" t="n">
        <v>1</v>
      </c>
      <c r="F30" s="42" t="n">
        <v>0.2</v>
      </c>
      <c r="G30" s="42" t="n">
        <v>9</v>
      </c>
      <c r="H30" s="42" t="n">
        <v>44</v>
      </c>
      <c r="I30" s="39" t="n">
        <v>0.014</v>
      </c>
      <c r="J30" s="39" t="n">
        <v>0</v>
      </c>
      <c r="K30" s="39" t="n">
        <v>0</v>
      </c>
      <c r="L30" s="39" t="n">
        <v>0.108</v>
      </c>
      <c r="M30" s="39" t="n">
        <v>2.76</v>
      </c>
      <c r="N30" s="39" t="n">
        <v>12.72</v>
      </c>
      <c r="O30" s="39" t="n">
        <v>3</v>
      </c>
      <c r="P30" s="39" t="n">
        <v>0.372</v>
      </c>
    </row>
    <row r="31" customFormat="false" ht="14.25" hidden="false" customHeight="true" outlineLevel="0" collapsed="false">
      <c r="A31" s="35"/>
      <c r="B31" s="50" t="s">
        <v>35</v>
      </c>
      <c r="C31" s="51" t="s">
        <v>36</v>
      </c>
      <c r="D31" s="38" t="n">
        <v>2.15</v>
      </c>
      <c r="E31" s="49" t="n">
        <v>2.28</v>
      </c>
      <c r="F31" s="49" t="n">
        <v>0.24</v>
      </c>
      <c r="G31" s="49" t="n">
        <v>14.76</v>
      </c>
      <c r="H31" s="49" t="n">
        <v>71</v>
      </c>
      <c r="I31" s="49" t="n">
        <v>0.033</v>
      </c>
      <c r="J31" s="49" t="n">
        <v>0</v>
      </c>
      <c r="K31" s="49" t="n">
        <v>0</v>
      </c>
      <c r="L31" s="49" t="n">
        <v>0.33</v>
      </c>
      <c r="M31" s="49" t="n">
        <v>6</v>
      </c>
      <c r="N31" s="49" t="n">
        <v>19.5</v>
      </c>
      <c r="O31" s="49" t="n">
        <v>4.2</v>
      </c>
      <c r="P31" s="49" t="n">
        <v>0.33</v>
      </c>
    </row>
    <row r="32" customFormat="false" ht="15" hidden="false" customHeight="true" outlineLevel="0" collapsed="false">
      <c r="A32" s="35"/>
      <c r="B32" s="82"/>
      <c r="C32" s="51"/>
      <c r="D32" s="56" t="n">
        <f aca="false">SUM(D27:D31)</f>
        <v>48.73</v>
      </c>
      <c r="E32" s="56" t="n">
        <f aca="false">SUM(E27:E31)</f>
        <v>29.23</v>
      </c>
      <c r="F32" s="56" t="n">
        <f aca="false">SUM(F27:F31)</f>
        <v>24.34</v>
      </c>
      <c r="G32" s="56" t="n">
        <f aca="false">SUM(G27:G31)</f>
        <v>104.15</v>
      </c>
      <c r="H32" s="56" t="n">
        <f aca="false">SUM(H27:H31)</f>
        <v>750.2</v>
      </c>
      <c r="I32" s="56" t="n">
        <f aca="false">SUM(I27:I31)</f>
        <v>0.284</v>
      </c>
      <c r="J32" s="56" t="n">
        <f aca="false">SUM(J27:J31)</f>
        <v>0.02</v>
      </c>
      <c r="K32" s="56" t="n">
        <f aca="false">SUM(K27:K31)</f>
        <v>8.18</v>
      </c>
      <c r="L32" s="56" t="n">
        <f aca="false">SUM(L27:L31)-3</f>
        <v>2.578</v>
      </c>
      <c r="M32" s="56" t="n">
        <f aca="false">SUM(M27:M31)+104</f>
        <v>235.61</v>
      </c>
      <c r="N32" s="56" t="n">
        <f aca="false">SUM(N27:N31)+50</f>
        <v>169.19</v>
      </c>
      <c r="O32" s="56" t="n">
        <f aca="false">SUM(O27:O31)-27</f>
        <v>57.77</v>
      </c>
      <c r="P32" s="56" t="n">
        <f aca="false">SUM(P27:P31)</f>
        <v>3.422</v>
      </c>
    </row>
    <row r="33" customFormat="false" ht="15" hidden="false" customHeight="true" outlineLevel="0" collapsed="false">
      <c r="A33" s="57"/>
      <c r="B33" s="28" t="s">
        <v>57</v>
      </c>
      <c r="C33" s="70"/>
      <c r="D33" s="58"/>
      <c r="E33" s="39"/>
      <c r="F33" s="39"/>
      <c r="G33" s="39"/>
      <c r="H33" s="39"/>
      <c r="I33" s="39"/>
      <c r="J33" s="39"/>
      <c r="K33" s="39"/>
      <c r="L33" s="39"/>
      <c r="M33" s="39"/>
      <c r="N33" s="45"/>
      <c r="O33" s="39"/>
      <c r="P33" s="39"/>
    </row>
    <row r="34" customFormat="false" ht="15" hidden="false" customHeight="true" outlineLevel="0" collapsed="false">
      <c r="A34" s="57"/>
      <c r="B34" s="33" t="s">
        <v>22</v>
      </c>
      <c r="C34" s="70"/>
      <c r="D34" s="71"/>
      <c r="E34" s="39"/>
      <c r="F34" s="39"/>
      <c r="G34" s="39"/>
      <c r="H34" s="39"/>
      <c r="I34" s="39"/>
      <c r="J34" s="39"/>
      <c r="K34" s="39"/>
      <c r="L34" s="39"/>
      <c r="M34" s="39"/>
      <c r="N34" s="45"/>
      <c r="O34" s="39"/>
      <c r="P34" s="39"/>
    </row>
    <row r="35" customFormat="false" ht="22.5" hidden="false" customHeight="true" outlineLevel="0" collapsed="false">
      <c r="A35" s="40" t="s">
        <v>58</v>
      </c>
      <c r="B35" s="83" t="s">
        <v>59</v>
      </c>
      <c r="C35" s="37" t="n">
        <v>119</v>
      </c>
      <c r="D35" s="38" t="n">
        <v>10.49</v>
      </c>
      <c r="E35" s="39" t="n">
        <v>0.48</v>
      </c>
      <c r="F35" s="39" t="n">
        <v>0.48</v>
      </c>
      <c r="G35" s="39" t="n">
        <v>11.66</v>
      </c>
      <c r="H35" s="39" t="n">
        <v>55.93</v>
      </c>
      <c r="I35" s="39" t="n">
        <v>0.05</v>
      </c>
      <c r="J35" s="39" t="n">
        <v>0</v>
      </c>
      <c r="K35" s="39" t="n">
        <v>11.9</v>
      </c>
      <c r="L35" s="39" t="n">
        <v>0.25</v>
      </c>
      <c r="M35" s="39" t="n">
        <v>19.04</v>
      </c>
      <c r="N35" s="39" t="n">
        <v>13.09</v>
      </c>
      <c r="O35" s="39" t="n">
        <v>10.71</v>
      </c>
      <c r="P35" s="39" t="n">
        <v>2.63</v>
      </c>
    </row>
    <row r="36" s="84" customFormat="true" ht="24.95" hidden="false" customHeight="true" outlineLevel="0" collapsed="false">
      <c r="A36" s="35" t="s">
        <v>60</v>
      </c>
      <c r="B36" s="36" t="s">
        <v>61</v>
      </c>
      <c r="C36" s="51" t="s">
        <v>50</v>
      </c>
      <c r="D36" s="38" t="n">
        <v>3.13</v>
      </c>
      <c r="E36" s="39" t="n">
        <v>1.33</v>
      </c>
      <c r="F36" s="39" t="n">
        <v>3.17</v>
      </c>
      <c r="G36" s="39" t="n">
        <v>6.33</v>
      </c>
      <c r="H36" s="39" t="n">
        <v>60.33</v>
      </c>
      <c r="I36" s="39" t="n">
        <v>0.017</v>
      </c>
      <c r="J36" s="39" t="n">
        <v>0</v>
      </c>
      <c r="K36" s="39" t="n">
        <v>17</v>
      </c>
      <c r="L36" s="39" t="n">
        <v>8.33</v>
      </c>
      <c r="M36" s="39" t="n">
        <v>25</v>
      </c>
      <c r="N36" s="39" t="n">
        <v>28.33</v>
      </c>
      <c r="O36" s="39" t="n">
        <v>15</v>
      </c>
      <c r="P36" s="39" t="n">
        <v>0.4</v>
      </c>
      <c r="Q36" s="1"/>
      <c r="R36" s="1"/>
      <c r="S36" s="1"/>
      <c r="T36" s="1"/>
      <c r="U36" s="1"/>
    </row>
    <row r="37" s="87" customFormat="true" ht="15" hidden="false" customHeight="true" outlineLevel="0" collapsed="false">
      <c r="A37" s="85" t="s">
        <v>62</v>
      </c>
      <c r="B37" s="75" t="s">
        <v>63</v>
      </c>
      <c r="C37" s="35" t="s">
        <v>64</v>
      </c>
      <c r="D37" s="38" t="n">
        <v>29.39</v>
      </c>
      <c r="E37" s="42" t="n">
        <v>10</v>
      </c>
      <c r="F37" s="42" t="n">
        <v>12</v>
      </c>
      <c r="G37" s="42" t="n">
        <v>19</v>
      </c>
      <c r="H37" s="42" t="n">
        <v>224</v>
      </c>
      <c r="I37" s="42" t="n">
        <v>0.725</v>
      </c>
      <c r="J37" s="42" t="n">
        <v>0.055</v>
      </c>
      <c r="K37" s="42" t="n">
        <v>8.2</v>
      </c>
      <c r="L37" s="42" t="n">
        <v>0.21</v>
      </c>
      <c r="M37" s="42" t="n">
        <v>31.8</v>
      </c>
      <c r="N37" s="42" t="n">
        <v>231.6</v>
      </c>
      <c r="O37" s="42" t="n">
        <v>53.2</v>
      </c>
      <c r="P37" s="42" t="n">
        <v>2.44</v>
      </c>
      <c r="Q37" s="1"/>
      <c r="R37" s="1"/>
      <c r="S37" s="1"/>
      <c r="T37" s="1"/>
      <c r="U37" s="1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</row>
    <row r="38" customFormat="false" ht="15" hidden="false" customHeight="true" outlineLevel="0" collapsed="false">
      <c r="A38" s="59" t="s">
        <v>44</v>
      </c>
      <c r="B38" s="65" t="s">
        <v>45</v>
      </c>
      <c r="C38" s="66" t="s">
        <v>46</v>
      </c>
      <c r="D38" s="38" t="n">
        <v>1.18</v>
      </c>
      <c r="E38" s="49" t="n">
        <v>0.07</v>
      </c>
      <c r="F38" s="49" t="n">
        <v>0.02</v>
      </c>
      <c r="G38" s="49" t="n">
        <v>15</v>
      </c>
      <c r="H38" s="49" t="n">
        <v>60</v>
      </c>
      <c r="I38" s="49" t="n">
        <v>0</v>
      </c>
      <c r="J38" s="49" t="n">
        <v>0</v>
      </c>
      <c r="K38" s="49" t="n">
        <v>0.03</v>
      </c>
      <c r="L38" s="49" t="n">
        <v>0</v>
      </c>
      <c r="M38" s="49" t="n">
        <v>11.1</v>
      </c>
      <c r="N38" s="49" t="n">
        <v>2.8</v>
      </c>
      <c r="O38" s="49" t="n">
        <v>1.4</v>
      </c>
      <c r="P38" s="49" t="n">
        <v>0.28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5"/>
      <c r="B39" s="50" t="s">
        <v>33</v>
      </c>
      <c r="C39" s="51" t="s">
        <v>34</v>
      </c>
      <c r="D39" s="52" t="n">
        <v>1.16</v>
      </c>
      <c r="E39" s="42" t="n">
        <v>1</v>
      </c>
      <c r="F39" s="42" t="n">
        <v>0.2</v>
      </c>
      <c r="G39" s="42" t="n">
        <v>9</v>
      </c>
      <c r="H39" s="42" t="n">
        <v>44</v>
      </c>
      <c r="I39" s="39" t="n">
        <v>0.014</v>
      </c>
      <c r="J39" s="39" t="n">
        <v>0</v>
      </c>
      <c r="K39" s="39" t="n">
        <v>0</v>
      </c>
      <c r="L39" s="39" t="n">
        <v>0.108</v>
      </c>
      <c r="M39" s="39" t="n">
        <v>2.76</v>
      </c>
      <c r="N39" s="39" t="n">
        <v>12.72</v>
      </c>
      <c r="O39" s="39" t="n">
        <v>3</v>
      </c>
      <c r="P39" s="39" t="n">
        <v>0.372</v>
      </c>
    </row>
    <row r="40" customFormat="false" ht="14.25" hidden="false" customHeight="true" outlineLevel="0" collapsed="false">
      <c r="A40" s="35"/>
      <c r="B40" s="50" t="s">
        <v>35</v>
      </c>
      <c r="C40" s="51" t="s">
        <v>36</v>
      </c>
      <c r="D40" s="38" t="n">
        <v>2.15</v>
      </c>
      <c r="E40" s="49" t="n">
        <v>2.28</v>
      </c>
      <c r="F40" s="49" t="n">
        <v>0.24</v>
      </c>
      <c r="G40" s="49" t="n">
        <v>14.76</v>
      </c>
      <c r="H40" s="49" t="n">
        <v>71</v>
      </c>
      <c r="I40" s="49" t="n">
        <v>0.033</v>
      </c>
      <c r="J40" s="49" t="n">
        <v>0</v>
      </c>
      <c r="K40" s="49" t="n">
        <v>0</v>
      </c>
      <c r="L40" s="49" t="n">
        <v>0.33</v>
      </c>
      <c r="M40" s="49" t="n">
        <v>6</v>
      </c>
      <c r="N40" s="49" t="n">
        <v>19.5</v>
      </c>
      <c r="O40" s="49" t="n">
        <v>4.2</v>
      </c>
      <c r="P40" s="49" t="n">
        <v>0.33</v>
      </c>
    </row>
    <row r="41" customFormat="false" ht="15" hidden="false" customHeight="true" outlineLevel="0" collapsed="false">
      <c r="A41" s="67"/>
      <c r="B41" s="50"/>
      <c r="C41" s="37"/>
      <c r="D41" s="69" t="n">
        <f aca="false">SUM(D35:D40)</f>
        <v>47.5</v>
      </c>
      <c r="E41" s="69" t="n">
        <f aca="false">SUM(E35:E40)</f>
        <v>15.16</v>
      </c>
      <c r="F41" s="69" t="n">
        <f aca="false">SUM(F35:F40)</f>
        <v>16.11</v>
      </c>
      <c r="G41" s="69" t="n">
        <f aca="false">SUM(G35:G40)</f>
        <v>75.75</v>
      </c>
      <c r="H41" s="69" t="n">
        <f aca="false">SUM(H35:H40)</f>
        <v>515.26</v>
      </c>
      <c r="I41" s="69" t="n">
        <f aca="false">SUM(I35:I40)-0.48</f>
        <v>0.359</v>
      </c>
      <c r="J41" s="69" t="n">
        <f aca="false">SUM(J35:J40)-0</f>
        <v>0.055</v>
      </c>
      <c r="K41" s="69" t="n">
        <f aca="false">SUM(K35:K40)</f>
        <v>37.13</v>
      </c>
      <c r="L41" s="69" t="n">
        <f aca="false">SUM(L35:L40)-5</f>
        <v>4.228</v>
      </c>
      <c r="M41" s="69" t="n">
        <f aca="false">SUM(M35:M40)+104</f>
        <v>199.7</v>
      </c>
      <c r="N41" s="69" t="n">
        <f aca="false">SUM(N35:N40)+50</f>
        <v>358.04</v>
      </c>
      <c r="O41" s="69" t="n">
        <f aca="false">SUM(O35:O40)-27</f>
        <v>60.51</v>
      </c>
      <c r="P41" s="69" t="n">
        <f aca="false">SUM(P35:P40)</f>
        <v>6.452</v>
      </c>
    </row>
    <row r="42" customFormat="false" ht="15" hidden="false" customHeight="true" outlineLevel="0" collapsed="false">
      <c r="A42" s="57"/>
      <c r="B42" s="28" t="s">
        <v>65</v>
      </c>
      <c r="C42" s="70"/>
      <c r="D42" s="58"/>
      <c r="E42" s="39"/>
      <c r="F42" s="39"/>
      <c r="G42" s="39"/>
      <c r="H42" s="39"/>
      <c r="I42" s="39"/>
      <c r="J42" s="39"/>
      <c r="K42" s="39"/>
      <c r="L42" s="39"/>
      <c r="M42" s="39"/>
      <c r="N42" s="45"/>
      <c r="O42" s="39"/>
      <c r="P42" s="39"/>
    </row>
    <row r="43" customFormat="false" ht="15" hidden="false" customHeight="true" outlineLevel="0" collapsed="false">
      <c r="A43" s="57"/>
      <c r="B43" s="33" t="s">
        <v>22</v>
      </c>
      <c r="C43" s="70"/>
      <c r="D43" s="71"/>
      <c r="E43" s="39"/>
      <c r="F43" s="39"/>
      <c r="G43" s="39"/>
      <c r="H43" s="39"/>
      <c r="I43" s="39"/>
      <c r="J43" s="39"/>
      <c r="K43" s="39"/>
      <c r="L43" s="39"/>
      <c r="M43" s="39"/>
      <c r="N43" s="45"/>
      <c r="O43" s="39"/>
      <c r="P43" s="39"/>
    </row>
    <row r="44" customFormat="false" ht="24.95" hidden="false" customHeight="true" outlineLevel="0" collapsed="false">
      <c r="A44" s="67" t="s">
        <v>66</v>
      </c>
      <c r="B44" s="88" t="s">
        <v>67</v>
      </c>
      <c r="C44" s="37" t="n">
        <v>100</v>
      </c>
      <c r="D44" s="73" t="n">
        <v>5.32</v>
      </c>
      <c r="E44" s="42" t="n">
        <v>1</v>
      </c>
      <c r="F44" s="42" t="n">
        <v>0.167</v>
      </c>
      <c r="G44" s="42" t="n">
        <v>8.5</v>
      </c>
      <c r="H44" s="39" t="n">
        <v>40</v>
      </c>
      <c r="I44" s="39" t="n">
        <v>0.067</v>
      </c>
      <c r="J44" s="39" t="n">
        <v>0</v>
      </c>
      <c r="K44" s="39" t="n">
        <v>3.83</v>
      </c>
      <c r="L44" s="39" t="n">
        <v>0.334</v>
      </c>
      <c r="M44" s="39" t="n">
        <v>24</v>
      </c>
      <c r="N44" s="39" t="n">
        <v>44.67</v>
      </c>
      <c r="O44" s="39" t="n">
        <v>30.33</v>
      </c>
      <c r="P44" s="39" t="n">
        <v>1</v>
      </c>
    </row>
    <row r="45" customFormat="false" ht="24" hidden="false" customHeight="false" outlineLevel="0" collapsed="false">
      <c r="A45" s="89" t="s">
        <v>68</v>
      </c>
      <c r="B45" s="90" t="s">
        <v>69</v>
      </c>
      <c r="C45" s="91" t="s">
        <v>53</v>
      </c>
      <c r="D45" s="38" t="n">
        <v>12.4</v>
      </c>
      <c r="E45" s="42" t="n">
        <v>2.2</v>
      </c>
      <c r="F45" s="42" t="n">
        <v>4</v>
      </c>
      <c r="G45" s="42" t="n">
        <v>22.8</v>
      </c>
      <c r="H45" s="42" t="n">
        <v>136.7</v>
      </c>
      <c r="I45" s="39" t="n">
        <v>0.3</v>
      </c>
      <c r="J45" s="39" t="n">
        <v>0.02</v>
      </c>
      <c r="K45" s="39" t="n">
        <v>0</v>
      </c>
      <c r="L45" s="39" t="n">
        <v>1.3</v>
      </c>
      <c r="M45" s="45" t="n">
        <v>132.4</v>
      </c>
      <c r="N45" s="39" t="n">
        <v>200.9</v>
      </c>
      <c r="O45" s="39" t="n">
        <v>62.9</v>
      </c>
      <c r="P45" s="39" t="n">
        <v>0.03</v>
      </c>
    </row>
    <row r="46" customFormat="false" ht="36" hidden="false" customHeight="false" outlineLevel="0" collapsed="false">
      <c r="A46" s="92" t="s">
        <v>70</v>
      </c>
      <c r="B46" s="93" t="s">
        <v>71</v>
      </c>
      <c r="C46" s="94" t="s">
        <v>72</v>
      </c>
      <c r="D46" s="52" t="n">
        <v>4.3</v>
      </c>
      <c r="E46" s="63" t="n">
        <v>2.36</v>
      </c>
      <c r="F46" s="63" t="n">
        <v>3.08</v>
      </c>
      <c r="G46" s="63" t="n">
        <v>46.36</v>
      </c>
      <c r="H46" s="63" t="n">
        <v>218.6</v>
      </c>
      <c r="I46" s="63" t="n">
        <v>0.01</v>
      </c>
      <c r="J46" s="63" t="n">
        <v>0.2</v>
      </c>
      <c r="K46" s="63" t="n">
        <v>0.45</v>
      </c>
      <c r="L46" s="63" t="n">
        <v>0</v>
      </c>
      <c r="M46" s="95" t="n">
        <v>23.3</v>
      </c>
      <c r="N46" s="63" t="n">
        <v>38.4</v>
      </c>
      <c r="O46" s="63" t="n">
        <v>18.4</v>
      </c>
      <c r="P46" s="63" t="n">
        <v>0.65</v>
      </c>
    </row>
    <row r="47" customFormat="false" ht="14.25" hidden="false" customHeight="true" outlineLevel="0" collapsed="false">
      <c r="A47" s="35"/>
      <c r="B47" s="50" t="s">
        <v>33</v>
      </c>
      <c r="C47" s="51" t="s">
        <v>34</v>
      </c>
      <c r="D47" s="52" t="n">
        <v>1.16</v>
      </c>
      <c r="E47" s="42" t="n">
        <v>1</v>
      </c>
      <c r="F47" s="42" t="n">
        <v>0.2</v>
      </c>
      <c r="G47" s="42" t="n">
        <v>9</v>
      </c>
      <c r="H47" s="42" t="n">
        <v>44</v>
      </c>
      <c r="I47" s="39" t="n">
        <v>0.014</v>
      </c>
      <c r="J47" s="39" t="n">
        <v>0</v>
      </c>
      <c r="K47" s="39" t="n">
        <v>0</v>
      </c>
      <c r="L47" s="39" t="n">
        <v>0.108</v>
      </c>
      <c r="M47" s="39" t="n">
        <v>2.76</v>
      </c>
      <c r="N47" s="39" t="n">
        <v>12.72</v>
      </c>
      <c r="O47" s="39" t="n">
        <v>3</v>
      </c>
      <c r="P47" s="39" t="n">
        <v>0.372</v>
      </c>
    </row>
    <row r="48" customFormat="false" ht="14.25" hidden="false" customHeight="true" outlineLevel="0" collapsed="false">
      <c r="A48" s="35"/>
      <c r="B48" s="50" t="s">
        <v>35</v>
      </c>
      <c r="C48" s="51" t="s">
        <v>36</v>
      </c>
      <c r="D48" s="38" t="n">
        <v>2.15</v>
      </c>
      <c r="E48" s="49" t="n">
        <v>2.28</v>
      </c>
      <c r="F48" s="49" t="n">
        <v>0.24</v>
      </c>
      <c r="G48" s="49" t="n">
        <v>14.76</v>
      </c>
      <c r="H48" s="49" t="n">
        <v>71</v>
      </c>
      <c r="I48" s="49" t="n">
        <v>0.033</v>
      </c>
      <c r="J48" s="49" t="n">
        <v>0</v>
      </c>
      <c r="K48" s="49" t="n">
        <v>0</v>
      </c>
      <c r="L48" s="49" t="n">
        <v>0.33</v>
      </c>
      <c r="M48" s="49" t="n">
        <v>6</v>
      </c>
      <c r="N48" s="49" t="n">
        <v>19.5</v>
      </c>
      <c r="O48" s="49" t="n">
        <v>4.2</v>
      </c>
      <c r="P48" s="49" t="n">
        <v>0.33</v>
      </c>
    </row>
    <row r="49" customFormat="false" ht="15" hidden="false" customHeight="true" outlineLevel="0" collapsed="false">
      <c r="A49" s="67"/>
      <c r="B49" s="37"/>
      <c r="C49" s="41"/>
      <c r="D49" s="69" t="n">
        <f aca="false">SUM(D44:D48)</f>
        <v>25.33</v>
      </c>
      <c r="E49" s="69" t="n">
        <f aca="false">SUM(E44:E48)</f>
        <v>8.84</v>
      </c>
      <c r="F49" s="69" t="n">
        <f aca="false">SUM(F44:F48)</f>
        <v>7.687</v>
      </c>
      <c r="G49" s="69" t="n">
        <f aca="false">SUM(G44:G48)</f>
        <v>101.42</v>
      </c>
      <c r="H49" s="69" t="n">
        <f aca="false">SUM(H44:H48)</f>
        <v>510.3</v>
      </c>
      <c r="I49" s="69" t="n">
        <f aca="false">SUM(I44:I48)</f>
        <v>0.424</v>
      </c>
      <c r="J49" s="69" t="n">
        <f aca="false">SUM(J44:J48)</f>
        <v>0.22</v>
      </c>
      <c r="K49" s="69" t="n">
        <f aca="false">SUM(K44:K48)+2</f>
        <v>6.28</v>
      </c>
      <c r="L49" s="69" t="n">
        <f aca="false">SUM(L44:L48)+0</f>
        <v>2.072</v>
      </c>
      <c r="M49" s="69" t="n">
        <f aca="false">SUM(M44:M48)+104</f>
        <v>292.46</v>
      </c>
      <c r="N49" s="69" t="n">
        <f aca="false">SUM(N44:N48)+50</f>
        <v>366.19</v>
      </c>
      <c r="O49" s="69" t="n">
        <f aca="false">SUM(O44:O48)-27</f>
        <v>91.83</v>
      </c>
      <c r="P49" s="69" t="n">
        <f aca="false">SUM(P44:P48)</f>
        <v>2.382</v>
      </c>
    </row>
    <row r="50" customFormat="false" ht="15" hidden="false" customHeight="true" outlineLevel="0" collapsed="false">
      <c r="A50" s="57"/>
      <c r="B50" s="28" t="s">
        <v>73</v>
      </c>
      <c r="C50" s="68"/>
      <c r="D50" s="96"/>
      <c r="E50" s="97"/>
      <c r="F50" s="97"/>
      <c r="G50" s="97"/>
      <c r="H50" s="97"/>
      <c r="I50" s="97"/>
      <c r="J50" s="97"/>
      <c r="K50" s="97"/>
      <c r="L50" s="97"/>
      <c r="M50" s="97"/>
      <c r="N50" s="98"/>
      <c r="O50" s="97"/>
      <c r="P50" s="97"/>
    </row>
    <row r="51" customFormat="false" ht="15" hidden="false" customHeight="true" outlineLevel="0" collapsed="false">
      <c r="A51" s="57"/>
      <c r="B51" s="33" t="s">
        <v>22</v>
      </c>
      <c r="C51" s="68"/>
      <c r="D51" s="96"/>
      <c r="E51" s="97"/>
      <c r="F51" s="97"/>
      <c r="G51" s="97"/>
      <c r="H51" s="97"/>
      <c r="I51" s="97"/>
      <c r="J51" s="97"/>
      <c r="K51" s="97"/>
      <c r="L51" s="97"/>
      <c r="M51" s="97"/>
      <c r="N51" s="98"/>
      <c r="O51" s="97"/>
      <c r="P51" s="97"/>
    </row>
    <row r="52" customFormat="false" ht="15" hidden="false" customHeight="true" outlineLevel="0" collapsed="false">
      <c r="A52" s="99" t="s">
        <v>74</v>
      </c>
      <c r="B52" s="75" t="s">
        <v>75</v>
      </c>
      <c r="C52" s="100" t="n">
        <v>100</v>
      </c>
      <c r="D52" s="38" t="n">
        <v>3.82</v>
      </c>
      <c r="E52" s="39" t="n">
        <v>1</v>
      </c>
      <c r="F52" s="39" t="n">
        <v>4</v>
      </c>
      <c r="G52" s="39" t="n">
        <v>8</v>
      </c>
      <c r="H52" s="39" t="n">
        <v>70</v>
      </c>
      <c r="I52" s="39" t="n">
        <v>0.03</v>
      </c>
      <c r="J52" s="39" t="n">
        <v>0.27</v>
      </c>
      <c r="K52" s="39" t="n">
        <v>7.2</v>
      </c>
      <c r="L52" s="39" t="n">
        <v>0</v>
      </c>
      <c r="M52" s="39" t="n">
        <v>27.9</v>
      </c>
      <c r="N52" s="39" t="n">
        <v>29.96</v>
      </c>
      <c r="O52" s="39" t="n">
        <v>18.5</v>
      </c>
      <c r="P52" s="39" t="n">
        <v>1.3</v>
      </c>
    </row>
    <row r="53" customFormat="false" ht="15" hidden="false" customHeight="true" outlineLevel="0" collapsed="false">
      <c r="A53" s="101" t="s">
        <v>76</v>
      </c>
      <c r="B53" s="36" t="s">
        <v>77</v>
      </c>
      <c r="C53" s="41" t="s">
        <v>27</v>
      </c>
      <c r="D53" s="38" t="n">
        <v>27.28</v>
      </c>
      <c r="E53" s="52" t="n">
        <v>13</v>
      </c>
      <c r="F53" s="42" t="n">
        <v>13</v>
      </c>
      <c r="G53" s="42" t="n">
        <v>10</v>
      </c>
      <c r="H53" s="42" t="n">
        <v>110</v>
      </c>
      <c r="I53" s="42" t="n">
        <v>0.08</v>
      </c>
      <c r="J53" s="42" t="n">
        <v>0.01</v>
      </c>
      <c r="K53" s="42" t="n">
        <v>0.6</v>
      </c>
      <c r="L53" s="42" t="n">
        <v>0.36</v>
      </c>
      <c r="M53" s="42" t="n">
        <v>20</v>
      </c>
      <c r="N53" s="42" t="n">
        <v>235.34</v>
      </c>
      <c r="O53" s="42" t="n">
        <v>40.6</v>
      </c>
      <c r="P53" s="42" t="n">
        <v>1.96</v>
      </c>
    </row>
    <row r="54" customFormat="false" ht="15" hidden="false" customHeight="true" outlineLevel="0" collapsed="false">
      <c r="A54" s="89" t="s">
        <v>78</v>
      </c>
      <c r="B54" s="36" t="s">
        <v>79</v>
      </c>
      <c r="C54" s="44" t="n">
        <v>180</v>
      </c>
      <c r="D54" s="38" t="n">
        <v>5.05</v>
      </c>
      <c r="E54" s="42" t="n">
        <v>4.74</v>
      </c>
      <c r="F54" s="42" t="n">
        <v>4.74</v>
      </c>
      <c r="G54" s="42" t="n">
        <v>29.09</v>
      </c>
      <c r="H54" s="42" t="n">
        <v>177.96</v>
      </c>
      <c r="I54" s="39" t="n">
        <v>0.14</v>
      </c>
      <c r="J54" s="39" t="n">
        <v>2</v>
      </c>
      <c r="K54" s="39" t="n">
        <v>0</v>
      </c>
      <c r="L54" s="39" t="n">
        <v>1.07</v>
      </c>
      <c r="M54" s="45" t="n">
        <v>19.3</v>
      </c>
      <c r="N54" s="39" t="n">
        <v>23</v>
      </c>
      <c r="O54" s="45" t="n">
        <v>25.66</v>
      </c>
      <c r="P54" s="39" t="n">
        <v>2.02</v>
      </c>
    </row>
    <row r="55" customFormat="false" ht="24" hidden="false" customHeight="false" outlineLevel="0" collapsed="false">
      <c r="A55" s="102" t="s">
        <v>80</v>
      </c>
      <c r="B55" s="47" t="s">
        <v>81</v>
      </c>
      <c r="C55" s="48" t="s">
        <v>82</v>
      </c>
      <c r="D55" s="38" t="n">
        <v>4.6</v>
      </c>
      <c r="E55" s="49" t="n">
        <v>3.06</v>
      </c>
      <c r="F55" s="49" t="n">
        <v>5.04</v>
      </c>
      <c r="G55" s="49" t="n">
        <v>29.26</v>
      </c>
      <c r="H55" s="49" t="n">
        <v>174.7</v>
      </c>
      <c r="I55" s="49" t="n">
        <v>0</v>
      </c>
      <c r="J55" s="49" t="n">
        <v>0</v>
      </c>
      <c r="K55" s="49" t="n">
        <v>0.4</v>
      </c>
      <c r="L55" s="49" t="n">
        <v>0</v>
      </c>
      <c r="M55" s="49" t="n">
        <v>5.25</v>
      </c>
      <c r="N55" s="49" t="n">
        <v>8.25</v>
      </c>
      <c r="O55" s="49" t="n">
        <v>4.4</v>
      </c>
      <c r="P55" s="49" t="n">
        <v>0.87</v>
      </c>
    </row>
    <row r="56" customFormat="false" ht="14.25" hidden="false" customHeight="true" outlineLevel="0" collapsed="false">
      <c r="A56" s="35"/>
      <c r="B56" s="50" t="s">
        <v>33</v>
      </c>
      <c r="C56" s="51" t="s">
        <v>34</v>
      </c>
      <c r="D56" s="52" t="n">
        <v>1.16</v>
      </c>
      <c r="E56" s="42" t="n">
        <v>1</v>
      </c>
      <c r="F56" s="42" t="n">
        <v>0.2</v>
      </c>
      <c r="G56" s="42" t="n">
        <v>9</v>
      </c>
      <c r="H56" s="42" t="n">
        <v>44</v>
      </c>
      <c r="I56" s="39" t="n">
        <v>0.014</v>
      </c>
      <c r="J56" s="39" t="n">
        <v>0</v>
      </c>
      <c r="K56" s="39" t="n">
        <v>0</v>
      </c>
      <c r="L56" s="39" t="n">
        <v>0.108</v>
      </c>
      <c r="M56" s="39" t="n">
        <v>2.76</v>
      </c>
      <c r="N56" s="39" t="n">
        <v>12.72</v>
      </c>
      <c r="O56" s="39" t="n">
        <v>3</v>
      </c>
      <c r="P56" s="39" t="n">
        <v>0.372</v>
      </c>
    </row>
    <row r="57" customFormat="false" ht="14.25" hidden="false" customHeight="true" outlineLevel="0" collapsed="false">
      <c r="A57" s="35"/>
      <c r="B57" s="50" t="s">
        <v>35</v>
      </c>
      <c r="C57" s="51" t="s">
        <v>83</v>
      </c>
      <c r="D57" s="38" t="n">
        <v>2.08</v>
      </c>
      <c r="E57" s="49" t="n">
        <v>2.2</v>
      </c>
      <c r="F57" s="49" t="n">
        <v>0.23</v>
      </c>
      <c r="G57" s="49" t="n">
        <v>14.27</v>
      </c>
      <c r="H57" s="49" t="n">
        <v>68.63</v>
      </c>
      <c r="I57" s="49" t="n">
        <v>0.03</v>
      </c>
      <c r="J57" s="49" t="n">
        <v>0</v>
      </c>
      <c r="K57" s="49" t="n">
        <v>0</v>
      </c>
      <c r="L57" s="49" t="n">
        <v>0.32</v>
      </c>
      <c r="M57" s="49" t="n">
        <v>5.8</v>
      </c>
      <c r="N57" s="49" t="n">
        <v>18.85</v>
      </c>
      <c r="O57" s="49" t="n">
        <v>4.06</v>
      </c>
      <c r="P57" s="49" t="n">
        <v>0.32</v>
      </c>
    </row>
    <row r="58" customFormat="false" ht="15" hidden="false" customHeight="true" outlineLevel="0" collapsed="false">
      <c r="A58" s="57"/>
      <c r="B58" s="103"/>
      <c r="C58" s="68"/>
      <c r="D58" s="69" t="n">
        <f aca="false">SUM(D52:D57)</f>
        <v>43.99</v>
      </c>
      <c r="E58" s="69" t="n">
        <f aca="false">SUM(E52:E57)</f>
        <v>25</v>
      </c>
      <c r="F58" s="69" t="n">
        <f aca="false">SUM(F52:F57)</f>
        <v>27.21</v>
      </c>
      <c r="G58" s="69" t="n">
        <f aca="false">SUM(G52:G57)</f>
        <v>99.62</v>
      </c>
      <c r="H58" s="69" t="n">
        <f aca="false">SUM(H52:H57)</f>
        <v>645.29</v>
      </c>
      <c r="I58" s="69" t="n">
        <f aca="false">SUM(I52:I57)</f>
        <v>0.294</v>
      </c>
      <c r="J58" s="69" t="n">
        <f aca="false">SUM(J52:J57)-1.72</f>
        <v>0.56</v>
      </c>
      <c r="K58" s="69" t="n">
        <f aca="false">SUM(K52:K57)-0</f>
        <v>8.2</v>
      </c>
      <c r="L58" s="69" t="n">
        <f aca="false">SUM(L52:L57)</f>
        <v>1.858</v>
      </c>
      <c r="M58" s="69" t="n">
        <f aca="false">SUM(M52:M57)+104</f>
        <v>185.01</v>
      </c>
      <c r="N58" s="69" t="n">
        <f aca="false">SUM(N52:N57)+50</f>
        <v>378.12</v>
      </c>
      <c r="O58" s="69" t="n">
        <f aca="false">SUM(O52:O57)-27</f>
        <v>69.22</v>
      </c>
      <c r="P58" s="69" t="n">
        <f aca="false">SUM(P52:P57)-2.47</f>
        <v>4.372</v>
      </c>
    </row>
    <row r="59" customFormat="false" ht="11.25" hidden="false" customHeight="true" outlineLevel="0" collapsed="false">
      <c r="A59" s="104"/>
      <c r="B59" s="105" t="s">
        <v>84</v>
      </c>
      <c r="C59" s="106"/>
      <c r="D59" s="107"/>
      <c r="E59" s="108"/>
      <c r="F59" s="108"/>
      <c r="G59" s="108"/>
      <c r="H59" s="108"/>
      <c r="I59" s="108"/>
      <c r="J59" s="108"/>
      <c r="K59" s="108"/>
      <c r="L59" s="108"/>
      <c r="M59" s="108"/>
      <c r="N59" s="109"/>
      <c r="O59" s="108"/>
      <c r="P59" s="108"/>
    </row>
    <row r="60" customFormat="false" ht="1.5" hidden="false" customHeight="true" outlineLevel="0" collapsed="false">
      <c r="A60" s="104"/>
      <c r="B60" s="105"/>
      <c r="C60" s="106"/>
      <c r="D60" s="107"/>
      <c r="E60" s="108"/>
      <c r="F60" s="108"/>
      <c r="G60" s="108"/>
      <c r="H60" s="108"/>
      <c r="I60" s="108"/>
      <c r="J60" s="108"/>
      <c r="K60" s="108"/>
      <c r="L60" s="108"/>
      <c r="M60" s="108"/>
      <c r="N60" s="109"/>
      <c r="O60" s="108"/>
      <c r="P60" s="108"/>
    </row>
    <row r="61" customFormat="false" ht="4.5" hidden="true" customHeight="true" outlineLevel="0" collapsed="false">
      <c r="A61" s="104"/>
      <c r="B61" s="105"/>
      <c r="C61" s="106"/>
      <c r="D61" s="107"/>
      <c r="E61" s="108"/>
      <c r="F61" s="108"/>
      <c r="G61" s="108"/>
      <c r="H61" s="108"/>
      <c r="I61" s="108"/>
      <c r="J61" s="108"/>
      <c r="K61" s="108"/>
      <c r="L61" s="108"/>
      <c r="M61" s="108"/>
      <c r="N61" s="109"/>
      <c r="O61" s="108"/>
      <c r="P61" s="108"/>
    </row>
    <row r="62" customFormat="false" ht="12" hidden="true" customHeight="true" outlineLevel="0" collapsed="false">
      <c r="A62" s="104"/>
      <c r="B62" s="105"/>
      <c r="C62" s="106"/>
      <c r="D62" s="107"/>
      <c r="E62" s="108"/>
      <c r="F62" s="108"/>
      <c r="G62" s="108"/>
      <c r="H62" s="108"/>
      <c r="I62" s="108"/>
      <c r="J62" s="108"/>
      <c r="K62" s="108"/>
      <c r="L62" s="108"/>
      <c r="M62" s="108"/>
      <c r="N62" s="109"/>
      <c r="O62" s="108"/>
      <c r="P62" s="108"/>
    </row>
    <row r="63" customFormat="false" ht="25.5" hidden="false" customHeight="true" outlineLevel="0" collapsed="false">
      <c r="A63" s="110"/>
      <c r="B63" s="110"/>
      <c r="C63" s="110"/>
      <c r="D63" s="19" t="s">
        <v>5</v>
      </c>
      <c r="E63" s="20" t="s">
        <v>6</v>
      </c>
      <c r="F63" s="20"/>
      <c r="G63" s="20"/>
      <c r="H63" s="21" t="s">
        <v>7</v>
      </c>
      <c r="I63" s="18" t="s">
        <v>8</v>
      </c>
      <c r="J63" s="18"/>
      <c r="K63" s="18"/>
      <c r="L63" s="18"/>
      <c r="M63" s="18" t="s">
        <v>9</v>
      </c>
      <c r="N63" s="18"/>
      <c r="O63" s="18"/>
      <c r="P63" s="18"/>
    </row>
    <row r="64" customFormat="false" ht="17.25" hidden="false" customHeight="true" outlineLevel="0" collapsed="false">
      <c r="A64" s="110"/>
      <c r="B64" s="110"/>
      <c r="C64" s="110"/>
      <c r="D64" s="19"/>
      <c r="E64" s="22" t="s">
        <v>10</v>
      </c>
      <c r="F64" s="23" t="s">
        <v>11</v>
      </c>
      <c r="G64" s="24" t="s">
        <v>12</v>
      </c>
      <c r="H64" s="21"/>
      <c r="I64" s="25" t="s">
        <v>13</v>
      </c>
      <c r="J64" s="25" t="s">
        <v>14</v>
      </c>
      <c r="K64" s="25" t="s">
        <v>15</v>
      </c>
      <c r="L64" s="25" t="s">
        <v>16</v>
      </c>
      <c r="M64" s="25" t="s">
        <v>17</v>
      </c>
      <c r="N64" s="25" t="s">
        <v>18</v>
      </c>
      <c r="O64" s="25" t="s">
        <v>19</v>
      </c>
      <c r="P64" s="26" t="s">
        <v>20</v>
      </c>
    </row>
    <row r="65" customFormat="false" ht="15.75" hidden="false" customHeight="true" outlineLevel="0" collapsed="false">
      <c r="A65" s="111"/>
      <c r="B65" s="112" t="s">
        <v>85</v>
      </c>
      <c r="C65" s="113"/>
      <c r="D65" s="114" t="n">
        <f aca="false">D49+D41+D32+D24+D15</f>
        <v>220.02</v>
      </c>
      <c r="E65" s="115" t="n">
        <f aca="false">E49+E41+E32+E24+E15+E58</f>
        <v>125.837</v>
      </c>
      <c r="F65" s="115" t="n">
        <f aca="false">F49+F41+F32+F24+F15+F58</f>
        <v>119.724</v>
      </c>
      <c r="G65" s="115" t="n">
        <f aca="false">G49+G41+G32+G24+G15+G58</f>
        <v>554.28</v>
      </c>
      <c r="H65" s="115" t="n">
        <f aca="false">H49+H41+H32+H24+H15+H58</f>
        <v>3735.53</v>
      </c>
      <c r="I65" s="115" t="n">
        <f aca="false">I49+I41+I32+I24+I15+I58</f>
        <v>2.105</v>
      </c>
      <c r="J65" s="115" t="n">
        <f aca="false">J49+J41+J32+J24+J15+J58</f>
        <v>1.397</v>
      </c>
      <c r="K65" s="115" t="n">
        <f aca="false">K49+K41+K32+K24+K15+K58</f>
        <v>105.02</v>
      </c>
      <c r="L65" s="115" t="n">
        <f aca="false">L49+L41+L32+L24+L15+L58</f>
        <v>17.959</v>
      </c>
      <c r="M65" s="115" t="n">
        <f aca="false">M49+M41+M32+M24+M15+M58</f>
        <v>1442</v>
      </c>
      <c r="N65" s="115" t="n">
        <f aca="false">N49+N41+N32+N24+N15+N58</f>
        <v>2165.71</v>
      </c>
      <c r="O65" s="115" t="n">
        <f aca="false">O49+O41+O32+O24+O15+O58</f>
        <v>449.66</v>
      </c>
      <c r="P65" s="115" t="n">
        <f aca="false">P49+P41+P32+P24+P15+P58</f>
        <v>25.509</v>
      </c>
    </row>
    <row r="66" customFormat="false" ht="15" hidden="false" customHeight="true" outlineLevel="0" collapsed="false">
      <c r="A66" s="111"/>
      <c r="B66" s="116" t="s">
        <v>86</v>
      </c>
      <c r="C66" s="117"/>
      <c r="D66" s="118" t="n">
        <f aca="false">D65/5</f>
        <v>44.004</v>
      </c>
      <c r="E66" s="118" t="n">
        <f aca="false">E65/6</f>
        <v>20.9728333333333</v>
      </c>
      <c r="F66" s="118" t="n">
        <f aca="false">F65/6</f>
        <v>19.954</v>
      </c>
      <c r="G66" s="118" t="n">
        <f aca="false">G65/6</f>
        <v>92.38</v>
      </c>
      <c r="H66" s="118" t="n">
        <f aca="false">H65/6</f>
        <v>622.588333333333</v>
      </c>
      <c r="I66" s="118" t="n">
        <f aca="false">I65/6</f>
        <v>0.350833333333333</v>
      </c>
      <c r="J66" s="118" t="n">
        <f aca="false">J65/6</f>
        <v>0.232833333333333</v>
      </c>
      <c r="K66" s="118" t="n">
        <f aca="false">K65/6</f>
        <v>17.5033333333333</v>
      </c>
      <c r="L66" s="118" t="n">
        <f aca="false">L65/6</f>
        <v>2.99316666666667</v>
      </c>
      <c r="M66" s="118" t="n">
        <f aca="false">M65/6</f>
        <v>240.333333333333</v>
      </c>
      <c r="N66" s="118" t="n">
        <f aca="false">N65/6</f>
        <v>360.951666666667</v>
      </c>
      <c r="O66" s="118" t="n">
        <f aca="false">O65/6</f>
        <v>74.9433333333333</v>
      </c>
      <c r="P66" s="118" t="n">
        <f aca="false">P65/6</f>
        <v>4.2515</v>
      </c>
    </row>
    <row r="67" customFormat="false" ht="15" hidden="false" customHeight="true" outlineLevel="0" collapsed="false">
      <c r="A67" s="119"/>
      <c r="B67" s="120"/>
      <c r="C67" s="121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</row>
    <row r="68" customFormat="false" ht="15" hidden="false" customHeight="true" outlineLevel="0" collapsed="false">
      <c r="A68" s="119"/>
      <c r="B68" s="120"/>
      <c r="C68" s="121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</row>
    <row r="69" customFormat="false" ht="15" hidden="false" customHeight="true" outlineLevel="0" collapsed="false">
      <c r="A69" s="119"/>
      <c r="B69" s="120"/>
      <c r="C69" s="121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</row>
    <row r="70" customFormat="false" ht="15" hidden="false" customHeight="true" outlineLevel="0" collapsed="false">
      <c r="A70" s="119"/>
      <c r="B70" s="120"/>
      <c r="C70" s="121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</row>
    <row r="71" customFormat="false" ht="15" hidden="false" customHeight="true" outlineLevel="0" collapsed="false">
      <c r="A71" s="119"/>
      <c r="B71" s="120"/>
      <c r="C71" s="121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</row>
    <row r="72" customFormat="false" ht="15" hidden="false" customHeight="true" outlineLevel="0" collapsed="false">
      <c r="A72" s="119"/>
      <c r="B72" s="120"/>
      <c r="C72" s="121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</row>
    <row r="73" customFormat="false" ht="15" hidden="false" customHeight="true" outlineLevel="0" collapsed="false">
      <c r="A73" s="119"/>
      <c r="B73" s="120"/>
      <c r="C73" s="121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</row>
    <row r="74" customFormat="false" ht="15" hidden="false" customHeight="true" outlineLevel="0" collapsed="false">
      <c r="A74" s="119"/>
      <c r="B74" s="120"/>
      <c r="C74" s="121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</row>
    <row r="75" customFormat="false" ht="10.5" hidden="false" customHeight="true" outlineLevel="0" collapsed="false">
      <c r="A75" s="119"/>
      <c r="B75" s="121"/>
      <c r="C75" s="121"/>
      <c r="D75" s="123"/>
      <c r="E75" s="124"/>
      <c r="F75" s="124"/>
      <c r="G75" s="124"/>
      <c r="H75" s="124"/>
      <c r="I75" s="125"/>
      <c r="J75" s="124"/>
      <c r="K75" s="125"/>
      <c r="L75" s="125"/>
      <c r="M75" s="126"/>
      <c r="N75" s="124"/>
      <c r="O75" s="124"/>
      <c r="P75" s="125"/>
    </row>
    <row r="76" customFormat="false" ht="13.5" hidden="false" customHeight="true" outlineLevel="0" collapsed="false">
      <c r="B76" s="127" t="s">
        <v>87</v>
      </c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8"/>
    </row>
    <row r="77" customFormat="false" ht="12" hidden="false" customHeight="true" outlineLevel="0" collapsed="false">
      <c r="B77" s="129"/>
      <c r="C77" s="129"/>
      <c r="D77" s="129"/>
      <c r="E77" s="129"/>
      <c r="F77" s="129"/>
      <c r="G77" s="130" t="s">
        <v>88</v>
      </c>
      <c r="H77" s="130"/>
      <c r="I77" s="130"/>
      <c r="J77" s="130"/>
      <c r="K77" s="130"/>
      <c r="L77" s="130"/>
      <c r="M77" s="131"/>
    </row>
    <row r="78" customFormat="false" ht="12" hidden="false" customHeight="true" outlineLevel="0" collapsed="false">
      <c r="B78" s="132" t="s">
        <v>89</v>
      </c>
      <c r="C78" s="132"/>
      <c r="D78" s="132"/>
      <c r="E78" s="132"/>
      <c r="F78" s="132"/>
      <c r="G78" s="133" t="s">
        <v>90</v>
      </c>
      <c r="H78" s="133"/>
      <c r="I78" s="133"/>
      <c r="J78" s="133"/>
      <c r="K78" s="133"/>
      <c r="L78" s="133"/>
      <c r="M78" s="134"/>
    </row>
    <row r="79" customFormat="false" ht="12" hidden="false" customHeight="true" outlineLevel="0" collapsed="false">
      <c r="B79" s="132" t="s">
        <v>91</v>
      </c>
      <c r="C79" s="132"/>
      <c r="D79" s="132"/>
      <c r="E79" s="132"/>
      <c r="F79" s="132"/>
      <c r="G79" s="133" t="s">
        <v>92</v>
      </c>
      <c r="H79" s="133"/>
      <c r="I79" s="133"/>
      <c r="J79" s="133"/>
      <c r="K79" s="133"/>
      <c r="L79" s="133"/>
      <c r="M79" s="134"/>
    </row>
    <row r="80" customFormat="false" ht="12" hidden="false" customHeight="true" outlineLevel="0" collapsed="false">
      <c r="B80" s="132" t="s">
        <v>93</v>
      </c>
      <c r="C80" s="132"/>
      <c r="D80" s="132"/>
      <c r="E80" s="132"/>
      <c r="F80" s="132"/>
      <c r="G80" s="133" t="s">
        <v>94</v>
      </c>
      <c r="H80" s="133"/>
      <c r="I80" s="133"/>
      <c r="J80" s="133"/>
      <c r="K80" s="133"/>
      <c r="L80" s="133"/>
      <c r="M80" s="134"/>
    </row>
    <row r="81" customFormat="false" ht="12" hidden="false" customHeight="true" outlineLevel="0" collapsed="false">
      <c r="B81" s="132" t="s">
        <v>95</v>
      </c>
      <c r="C81" s="132"/>
      <c r="D81" s="132"/>
      <c r="E81" s="132"/>
      <c r="F81" s="132"/>
      <c r="G81" s="133" t="s">
        <v>96</v>
      </c>
      <c r="H81" s="133"/>
      <c r="I81" s="133"/>
      <c r="J81" s="133"/>
      <c r="K81" s="133"/>
      <c r="L81" s="133"/>
      <c r="M81" s="134"/>
    </row>
    <row r="82" customFormat="false" ht="12" hidden="false" customHeight="true" outlineLevel="0" collapsed="false">
      <c r="B82" s="132" t="s">
        <v>97</v>
      </c>
      <c r="C82" s="132"/>
      <c r="D82" s="132"/>
      <c r="E82" s="132"/>
      <c r="F82" s="132"/>
      <c r="G82" s="133" t="s">
        <v>98</v>
      </c>
      <c r="H82" s="133"/>
      <c r="I82" s="133"/>
      <c r="J82" s="133"/>
      <c r="K82" s="133"/>
      <c r="L82" s="133"/>
      <c r="M82" s="134"/>
    </row>
    <row r="83" customFormat="false" ht="12" hidden="false" customHeight="true" outlineLevel="0" collapsed="false">
      <c r="B83" s="132" t="s">
        <v>99</v>
      </c>
      <c r="C83" s="132"/>
      <c r="D83" s="132"/>
      <c r="E83" s="132"/>
      <c r="F83" s="132"/>
      <c r="G83" s="133" t="s">
        <v>100</v>
      </c>
      <c r="H83" s="133"/>
      <c r="I83" s="133"/>
      <c r="J83" s="133"/>
      <c r="K83" s="133"/>
      <c r="L83" s="133"/>
      <c r="M83" s="134"/>
    </row>
    <row r="84" customFormat="false" ht="12" hidden="false" customHeight="true" outlineLevel="0" collapsed="false">
      <c r="B84" s="132" t="s">
        <v>101</v>
      </c>
      <c r="C84" s="132"/>
      <c r="D84" s="132"/>
      <c r="E84" s="132"/>
      <c r="F84" s="132"/>
      <c r="G84" s="135" t="s">
        <v>102</v>
      </c>
      <c r="H84" s="135"/>
      <c r="I84" s="135"/>
      <c r="J84" s="135"/>
      <c r="K84" s="135"/>
      <c r="L84" s="135"/>
      <c r="M84" s="134"/>
    </row>
    <row r="85" customFormat="false" ht="12" hidden="false" customHeight="true" outlineLevel="0" collapsed="false">
      <c r="B85" s="132" t="s">
        <v>103</v>
      </c>
      <c r="C85" s="132"/>
      <c r="D85" s="132"/>
      <c r="E85" s="132"/>
      <c r="F85" s="132"/>
      <c r="G85" s="133" t="s">
        <v>104</v>
      </c>
      <c r="H85" s="133"/>
      <c r="I85" s="133"/>
      <c r="J85" s="133"/>
      <c r="K85" s="133"/>
      <c r="L85" s="133"/>
      <c r="M85" s="136"/>
    </row>
    <row r="86" customFormat="false" ht="12" hidden="false" customHeight="true" outlineLevel="0" collapsed="false">
      <c r="B86" s="132" t="s">
        <v>105</v>
      </c>
      <c r="C86" s="132"/>
      <c r="D86" s="132"/>
      <c r="E86" s="132"/>
      <c r="F86" s="132"/>
      <c r="G86" s="133" t="s">
        <v>106</v>
      </c>
      <c r="H86" s="133"/>
      <c r="I86" s="133"/>
      <c r="J86" s="133"/>
      <c r="K86" s="133"/>
      <c r="L86" s="133"/>
      <c r="M86" s="134"/>
    </row>
    <row r="87" customFormat="false" ht="12" hidden="false" customHeight="true" outlineLevel="0" collapsed="false">
      <c r="B87" s="132" t="s">
        <v>107</v>
      </c>
      <c r="C87" s="132"/>
      <c r="D87" s="132"/>
      <c r="E87" s="132"/>
      <c r="F87" s="132"/>
      <c r="G87" s="133" t="s">
        <v>108</v>
      </c>
      <c r="H87" s="133"/>
      <c r="I87" s="133"/>
      <c r="J87" s="133"/>
      <c r="K87" s="133"/>
      <c r="L87" s="133"/>
      <c r="M87" s="134"/>
    </row>
    <row r="88" customFormat="false" ht="12" hidden="false" customHeight="true" outlineLevel="0" collapsed="false">
      <c r="B88" s="132" t="s">
        <v>109</v>
      </c>
      <c r="C88" s="132"/>
      <c r="D88" s="132"/>
      <c r="E88" s="132"/>
      <c r="F88" s="132"/>
      <c r="G88" s="133" t="s">
        <v>110</v>
      </c>
      <c r="H88" s="133"/>
      <c r="I88" s="133"/>
      <c r="J88" s="133"/>
      <c r="K88" s="133"/>
      <c r="L88" s="133"/>
      <c r="M88" s="134"/>
    </row>
    <row r="89" customFormat="false" ht="12" hidden="false" customHeight="true" outlineLevel="0" collapsed="false">
      <c r="B89" s="132" t="s">
        <v>111</v>
      </c>
      <c r="C89" s="132"/>
      <c r="D89" s="132"/>
      <c r="E89" s="132"/>
      <c r="F89" s="132"/>
      <c r="G89" s="133" t="s">
        <v>112</v>
      </c>
      <c r="H89" s="133"/>
      <c r="I89" s="133"/>
      <c r="J89" s="133"/>
      <c r="K89" s="133"/>
      <c r="L89" s="133"/>
      <c r="M89" s="134"/>
    </row>
    <row r="90" customFormat="false" ht="1.5" hidden="true" customHeight="true" outlineLevel="0" collapsed="false">
      <c r="B90" s="137"/>
      <c r="E90" s="138"/>
      <c r="F90" s="138"/>
      <c r="G90" s="138"/>
      <c r="H90" s="139"/>
      <c r="I90" s="139"/>
      <c r="J90" s="139"/>
      <c r="K90" s="138"/>
      <c r="L90" s="138"/>
      <c r="M90" s="134"/>
    </row>
    <row r="91" s="140" customFormat="true" ht="5.25" hidden="true" customHeight="true" outlineLevel="0" collapsed="false">
      <c r="B91" s="137"/>
      <c r="C91" s="2"/>
      <c r="D91" s="141"/>
      <c r="N91" s="142"/>
      <c r="Q91" s="1"/>
      <c r="R91" s="1"/>
      <c r="S91" s="1"/>
      <c r="T91" s="1"/>
      <c r="U91" s="1"/>
    </row>
    <row r="92" s="140" customFormat="true" ht="1.5" hidden="false" customHeight="true" outlineLevel="0" collapsed="false">
      <c r="B92" s="137"/>
      <c r="C92" s="2"/>
      <c r="D92" s="3"/>
      <c r="E92" s="119"/>
      <c r="N92" s="142"/>
      <c r="Q92" s="1"/>
      <c r="R92" s="1"/>
      <c r="S92" s="1"/>
      <c r="T92" s="1"/>
      <c r="U92" s="1"/>
    </row>
    <row r="93" s="140" customFormat="true" ht="0.75" hidden="true" customHeight="true" outlineLevel="0" collapsed="false">
      <c r="B93" s="137"/>
      <c r="C93" s="2"/>
      <c r="D93" s="141"/>
      <c r="E93" s="119"/>
      <c r="N93" s="142"/>
      <c r="Q93" s="1"/>
      <c r="R93" s="1"/>
      <c r="S93" s="1"/>
      <c r="T93" s="1"/>
      <c r="U93" s="1"/>
    </row>
    <row r="94" s="140" customFormat="true" ht="11.25" hidden="true" customHeight="true" outlineLevel="0" collapsed="false">
      <c r="B94" s="137"/>
      <c r="C94" s="2"/>
      <c r="D94" s="141"/>
      <c r="E94" s="119"/>
      <c r="N94" s="142"/>
      <c r="Q94" s="1"/>
      <c r="R94" s="1"/>
      <c r="S94" s="1"/>
      <c r="T94" s="1"/>
      <c r="U94" s="1"/>
    </row>
    <row r="95" s="140" customFormat="true" ht="0.75" hidden="true" customHeight="true" outlineLevel="0" collapsed="false">
      <c r="B95" s="137"/>
      <c r="C95" s="2"/>
      <c r="D95" s="141"/>
      <c r="E95" s="119"/>
      <c r="N95" s="142"/>
      <c r="Q95" s="1"/>
      <c r="R95" s="1"/>
      <c r="S95" s="1"/>
      <c r="T95" s="1"/>
      <c r="U95" s="1"/>
    </row>
    <row r="96" customFormat="false" ht="7.5" hidden="true" customHeight="true" outlineLevel="0" collapsed="false">
      <c r="B96" s="137"/>
      <c r="D96" s="141"/>
    </row>
    <row r="97" customFormat="false" ht="6.75" hidden="false" customHeight="true" outlineLevel="0" collapsed="false">
      <c r="B97" s="137"/>
      <c r="D97" s="141"/>
    </row>
    <row r="98" customFormat="false" ht="6" hidden="true" customHeight="true" outlineLevel="0" collapsed="false">
      <c r="B98" s="137"/>
      <c r="D98" s="141"/>
    </row>
    <row r="99" customFormat="false" ht="34.5" hidden="false" customHeight="true" outlineLevel="0" collapsed="false">
      <c r="B99" s="137" t="s">
        <v>113</v>
      </c>
      <c r="D99" s="141"/>
      <c r="E99" s="119"/>
    </row>
    <row r="100" customFormat="false" ht="15.75" hidden="false" customHeight="true" outlineLevel="0" collapsed="false">
      <c r="B100" s="137" t="s">
        <v>114</v>
      </c>
      <c r="E100" s="119"/>
    </row>
    <row r="101" customFormat="false" ht="2.25" hidden="false" customHeight="true" outlineLevel="0" collapsed="false">
      <c r="B101" s="137"/>
      <c r="E101" s="119"/>
    </row>
    <row r="102" customFormat="false" ht="12.75" hidden="false" customHeight="false" outlineLevel="0" collapsed="false">
      <c r="B102" s="137" t="s">
        <v>115</v>
      </c>
      <c r="E102" s="119"/>
    </row>
    <row r="103" customFormat="false" ht="16.5" hidden="false" customHeight="true" outlineLevel="0" collapsed="false">
      <c r="B103" s="137" t="s">
        <v>116</v>
      </c>
      <c r="E103" s="119"/>
      <c r="F103" s="0"/>
    </row>
    <row r="104" customFormat="false" ht="4.5" hidden="false" customHeight="true" outlineLevel="0" collapsed="false">
      <c r="B104" s="137"/>
      <c r="E104" s="119"/>
    </row>
    <row r="105" customFormat="false" ht="12.75" hidden="false" customHeight="false" outlineLevel="0" collapsed="false">
      <c r="B105" s="143" t="s">
        <v>117</v>
      </c>
      <c r="E105" s="119"/>
    </row>
    <row r="106" customFormat="false" ht="15" hidden="false" customHeight="true" outlineLevel="0" collapsed="false">
      <c r="B106" s="144" t="s">
        <v>118</v>
      </c>
    </row>
    <row r="107" customFormat="false" ht="12" hidden="false" customHeight="true" outlineLevel="0" collapsed="false">
      <c r="B107" s="144"/>
    </row>
    <row r="108" customFormat="false" ht="12.75" hidden="false" customHeight="false" outlineLevel="0" collapsed="false">
      <c r="B108" s="137" t="s">
        <v>119</v>
      </c>
    </row>
    <row r="109" customFormat="false" ht="24.75" hidden="false" customHeight="true" outlineLevel="0" collapsed="false">
      <c r="B109" s="145" t="s">
        <v>120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3:C64"/>
    <mergeCell ref="D63:D64"/>
    <mergeCell ref="E63:G63"/>
    <mergeCell ref="H63:H64"/>
    <mergeCell ref="I63:L63"/>
    <mergeCell ref="M63:P63"/>
    <mergeCell ref="B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14T12:49:29Z</cp:lastPrinted>
  <dcterms:modified xsi:type="dcterms:W3CDTF">2021-01-13T10:09:33Z</dcterms:modified>
  <cp:revision>0</cp:revision>
  <dc:subject/>
  <dc:title/>
</cp:coreProperties>
</file>